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32783"/>
        <c:axId val="22480771"/>
      </c:scatterChart>
      <c:valAx>
        <c:axId val="64732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771"/>
        <c:crossesAt val="0"/>
        <c:crossBetween val="midCat"/>
      </c:valAx>
      <c:valAx>
        <c:axId val="2248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85582"/>
        <c:axId val="76399448"/>
      </c:scatterChart>
      <c:valAx>
        <c:axId val="22285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448"/>
        <c:crossesAt val="0"/>
        <c:crossBetween val="midCat"/>
      </c:valAx>
      <c:valAx>
        <c:axId val="76399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