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57506"/>
        <c:axId val="85585780"/>
      </c:scatterChart>
      <c:valAx>
        <c:axId val="68557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80"/>
        <c:crossesAt val="0"/>
        <c:crossBetween val="midCat"/>
      </c:valAx>
      <c:valAx>
        <c:axId val="8558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97634"/>
        <c:axId val="74141024"/>
      </c:scatterChart>
      <c:valAx>
        <c:axId val="5289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024"/>
        <c:crossesAt val="0"/>
        <c:crossBetween val="midCat"/>
      </c:valAx>
      <c:valAx>
        <c:axId val="74141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