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34168"/>
        <c:axId val="91305116"/>
      </c:scatterChart>
      <c:valAx>
        <c:axId val="83234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16"/>
        <c:crossesAt val="0"/>
        <c:crossBetween val="midCat"/>
      </c:valAx>
      <c:valAx>
        <c:axId val="9130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54730"/>
        <c:axId val="58030608"/>
      </c:scatterChart>
      <c:valAx>
        <c:axId val="68554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608"/>
        <c:crossesAt val="0"/>
        <c:crossBetween val="midCat"/>
      </c:valAx>
      <c:valAx>
        <c:axId val="5803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