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8871291"/>
        <c:axId val="40322434"/>
      </c:scatterChart>
      <c:valAx>
        <c:axId val="288712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2434"/>
        <c:crossesAt val="0"/>
        <c:crossBetween val="midCat"/>
      </c:valAx>
      <c:valAx>
        <c:axId val="403224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12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6333913"/>
        <c:axId val="1826248"/>
      </c:scatterChart>
      <c:valAx>
        <c:axId val="763339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48"/>
        <c:crossesAt val="0"/>
        <c:crossBetween val="midCat"/>
      </c:valAx>
      <c:valAx>
        <c:axId val="18262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39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