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3680"/>
        <c:axId val="50084370"/>
      </c:scatterChart>
      <c:valAx>
        <c:axId val="41303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370"/>
        <c:crossesAt val="0"/>
        <c:crossBetween val="midCat"/>
      </c:valAx>
      <c:valAx>
        <c:axId val="5008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66233"/>
        <c:axId val="60359596"/>
      </c:scatterChart>
      <c:valAx>
        <c:axId val="5136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96"/>
        <c:crossesAt val="0"/>
        <c:crossBetween val="midCat"/>
      </c:valAx>
      <c:valAx>
        <c:axId val="6035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