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60908"/>
        <c:axId val="14547106"/>
      </c:scatterChart>
      <c:valAx>
        <c:axId val="52060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106"/>
        <c:crossesAt val="0"/>
        <c:crossBetween val="midCat"/>
      </c:valAx>
      <c:valAx>
        <c:axId val="1454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83510"/>
        <c:axId val="41988296"/>
      </c:scatterChart>
      <c:valAx>
        <c:axId val="79983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296"/>
        <c:crossesAt val="0"/>
        <c:crossBetween val="midCat"/>
      </c:valAx>
      <c:valAx>
        <c:axId val="4198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