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2338"/>
        <c:axId val="53705040"/>
      </c:scatterChart>
      <c:valAx>
        <c:axId val="7512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040"/>
        <c:crossesAt val="0"/>
        <c:crossBetween val="midCat"/>
      </c:valAx>
      <c:valAx>
        <c:axId val="5370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77946"/>
        <c:axId val="29588395"/>
      </c:scatterChart>
      <c:valAx>
        <c:axId val="35477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395"/>
        <c:crossesAt val="0"/>
        <c:crossBetween val="midCat"/>
      </c:valAx>
      <c:valAx>
        <c:axId val="29588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