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0306"/>
        <c:axId val="7296070"/>
      </c:scatterChart>
      <c:valAx>
        <c:axId val="92003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070"/>
        <c:crossesAt val="0"/>
        <c:crossBetween val="midCat"/>
      </c:valAx>
      <c:valAx>
        <c:axId val="72960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3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1741991"/>
        <c:axId val="31274960"/>
      </c:scatterChart>
      <c:valAx>
        <c:axId val="21741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4960"/>
        <c:crossesAt val="0"/>
        <c:crossBetween val="midCat"/>
      </c:valAx>
      <c:valAx>
        <c:axId val="3127496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1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