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82003"/>
        <c:axId val="67523407"/>
      </c:scatterChart>
      <c:valAx>
        <c:axId val="45382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407"/>
        <c:crossesAt val="0"/>
        <c:crossBetween val="midCat"/>
      </c:valAx>
      <c:valAx>
        <c:axId val="67523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16732"/>
        <c:axId val="52620132"/>
      </c:scatterChart>
      <c:valAx>
        <c:axId val="26816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132"/>
        <c:crossesAt val="0"/>
        <c:crossBetween val="midCat"/>
      </c:valAx>
      <c:valAx>
        <c:axId val="5262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