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1456742"/>
        <c:axId val="81893914"/>
      </c:scatterChart>
      <c:valAx>
        <c:axId val="714567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3914"/>
        <c:crossesAt val="0"/>
        <c:crossBetween val="midCat"/>
      </c:valAx>
      <c:valAx>
        <c:axId val="81893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7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9153936"/>
        <c:axId val="27698144"/>
      </c:scatterChart>
      <c:valAx>
        <c:axId val="491539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98144"/>
        <c:crossesAt val="0"/>
        <c:crossBetween val="midCat"/>
      </c:valAx>
      <c:valAx>
        <c:axId val="27698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539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