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797319"/>
        <c:axId val="84810316"/>
      </c:scatterChart>
      <c:valAx>
        <c:axId val="697973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0316"/>
        <c:crossesAt val="0"/>
        <c:crossBetween val="midCat"/>
      </c:valAx>
      <c:valAx>
        <c:axId val="84810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7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174031"/>
        <c:axId val="51529267"/>
      </c:scatterChart>
      <c:valAx>
        <c:axId val="811740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9267"/>
        <c:crossesAt val="0"/>
        <c:crossBetween val="midCat"/>
      </c:valAx>
      <c:valAx>
        <c:axId val="51529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40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