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209226"/>
        <c:axId val="5951214"/>
      </c:scatterChart>
      <c:valAx>
        <c:axId val="512092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214"/>
        <c:crossesAt val="0"/>
        <c:crossBetween val="midCat"/>
      </c:valAx>
      <c:valAx>
        <c:axId val="59512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754482"/>
        <c:axId val="30314848"/>
      </c:scatterChart>
      <c:valAx>
        <c:axId val="65754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14848"/>
        <c:crossesAt val="0"/>
        <c:crossBetween val="midCat"/>
      </c:valAx>
      <c:valAx>
        <c:axId val="303148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4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