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555868"/>
        <c:axId val="51396914"/>
      </c:scatterChart>
      <c:valAx>
        <c:axId val="60555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914"/>
        <c:crossesAt val="0"/>
        <c:crossBetween val="midCat"/>
      </c:valAx>
      <c:valAx>
        <c:axId val="51396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1553"/>
        <c:axId val="82768634"/>
      </c:scatterChart>
      <c:valAx>
        <c:axId val="2401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634"/>
        <c:crossesAt val="0"/>
        <c:crossBetween val="midCat"/>
      </c:valAx>
      <c:valAx>
        <c:axId val="82768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