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4206866"/>
        <c:axId val="17903470"/>
      </c:scatterChart>
      <c:valAx>
        <c:axId val="9420686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3470"/>
        <c:crossesAt val="0"/>
        <c:crossBetween val="midCat"/>
      </c:valAx>
      <c:valAx>
        <c:axId val="1790347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686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905773"/>
        <c:axId val="71358881"/>
      </c:scatterChart>
      <c:valAx>
        <c:axId val="5390577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8881"/>
        <c:crossesAt val="0"/>
        <c:crossBetween val="midCat"/>
      </c:valAx>
      <c:valAx>
        <c:axId val="713588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577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